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4203"/>
        <c:axId val="8003501"/>
      </c:scatterChart>
      <c:valAx>
        <c:axId val="7474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01"/>
        <c:crossesAt val="0"/>
        <c:crossBetween val="midCat"/>
      </c:valAx>
      <c:valAx>
        <c:axId val="8003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00636"/>
        <c:axId val="60694841"/>
      </c:scatterChart>
      <c:valAx>
        <c:axId val="65100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841"/>
        <c:crossesAt val="0"/>
        <c:crossBetween val="midCat"/>
      </c:valAx>
      <c:valAx>
        <c:axId val="60694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