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82651"/>
        <c:axId val="44548265"/>
      </c:scatterChart>
      <c:valAx>
        <c:axId val="1998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65"/>
        <c:crossesAt val="0"/>
        <c:crossBetween val="midCat"/>
      </c:valAx>
      <c:valAx>
        <c:axId val="4454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51945"/>
        <c:axId val="14447652"/>
      </c:scatterChart>
      <c:valAx>
        <c:axId val="6315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652"/>
        <c:crossesAt val="0"/>
        <c:crossBetween val="midCat"/>
      </c:valAx>
      <c:valAx>
        <c:axId val="1444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